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8" sheetId="1" state="visible" r:id="rId2"/>
    <sheet name="(2005)_DS08_Cell2_3.cmn" sheetId="2" state="visible" r:id="rId3"/>
    <sheet name="(2005)_DS08_Cell2_2.cmn" sheetId="3" state="visible" r:id="rId4"/>
    <sheet name="(2005)_DS08_Cell2_1.cmn" sheetId="4" state="visible" r:id="rId5"/>
    <sheet name="(2005)_DS08_Cell1_3.cmn" sheetId="5" state="visible" r:id="rId6"/>
    <sheet name="(2005)_DS08_Cell1_2.cmn" sheetId="6" state="visible" r:id="rId7"/>
    <sheet name="(2005)_DS08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26 to 08/02 inclusive</t>
  </si>
  <si>
    <t xml:space="preserve">07/26 to 08/02</t>
  </si>
  <si>
    <t xml:space="preserve">08/07 to 08/13 inclusive</t>
  </si>
  <si>
    <t xml:space="preserve">08/07 to 08/13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8_Cell2_3.cmn</t>
  </si>
  <si>
    <t xml:space="preserve">Total</t>
  </si>
  <si>
    <t xml:space="preserve">Irrigation #1</t>
  </si>
  <si>
    <t xml:space="preserve">Z:\ArkBasin\CSU_Ark_Valley_Data\IDSCU Data\IDSCU Output\DS\2005\DS8\SA\(2005)_DS08_Cell2_3_0.prj</t>
  </si>
  <si>
    <t xml:space="preserve">Z:\ArkBasin\CSU_Ark_Valley_Data\IDSCU Data\IDSCU Output\DS\2005\DS8\SA\(2005)_DS08_Cell2_3_1.prj</t>
  </si>
  <si>
    <t xml:space="preserve">Z:\ArkBasin\CSU_Ark_Valley_Data\IDSCU Data\IDSCU Output\DS\2005\DS8\SA\(2005)_DS08_Cell2_3_2.prj</t>
  </si>
  <si>
    <t xml:space="preserve">Z:\ArkBasin\CSU_Ark_Valley_Data\IDSCU Data\IDSCU Output\DS\2005\DS8\SA\(2005)_DS08_Cell2_3_3.prj</t>
  </si>
  <si>
    <t xml:space="preserve">Z:\ArkBasin\CSU_Ark_Valley_Data\IDSCU Data\IDSCU Output\DS\2005\DS8\SA\(2005)_DS08_Cell2_3_4.prj</t>
  </si>
  <si>
    <t xml:space="preserve">(2005)_DS08_Cell2_2.cmn</t>
  </si>
  <si>
    <t xml:space="preserve">Z:\ArkBasin\CSU_Ark_Valley_Data\IDSCU Data\IDSCU Output\DS\2005\DS8\SA\(2005)_DS08_Cell2_2_0.prj</t>
  </si>
  <si>
    <t xml:space="preserve">Z:\ArkBasin\CSU_Ark_Valley_Data\IDSCU Data\IDSCU Output\DS\2005\DS8\SA\(2005)_DS08_Cell2_2_1.prj</t>
  </si>
  <si>
    <t xml:space="preserve">Z:\ArkBasin\CSU_Ark_Valley_Data\IDSCU Data\IDSCU Output\DS\2005\DS8\SA\(2005)_DS08_Cell2_2_2.prj</t>
  </si>
  <si>
    <t xml:space="preserve">Z:\ArkBasin\CSU_Ark_Valley_Data\IDSCU Data\IDSCU Output\DS\2005\DS8\SA\(2005)_DS08_Cell2_2_3.prj</t>
  </si>
  <si>
    <t xml:space="preserve">Z:\ArkBasin\CSU_Ark_Valley_Data\IDSCU Data\IDSCU Output\DS\2005\DS8\SA\(2005)_DS08_Cell2_2_4.prj</t>
  </si>
  <si>
    <t xml:space="preserve">(2005)_DS08_Cell2_1.cmn</t>
  </si>
  <si>
    <t xml:space="preserve">Z:\ArkBasin\CSU_Ark_Valley_Data\IDSCU Data\IDSCU Output\DS\2005\DS8\SA\(2005)_DS08_Cell2_1_0.prj</t>
  </si>
  <si>
    <t xml:space="preserve">Z:\ArkBasin\CSU_Ark_Valley_Data\IDSCU Data\IDSCU Output\DS\2005\DS8\SA\(2005)_DS08_Cell2_1_1.prj</t>
  </si>
  <si>
    <t xml:space="preserve">Z:\ArkBasin\CSU_Ark_Valley_Data\IDSCU Data\IDSCU Output\DS\2005\DS8\SA\(2005)_DS08_Cell2_1_2.prj</t>
  </si>
  <si>
    <t xml:space="preserve">Z:\ArkBasin\CSU_Ark_Valley_Data\IDSCU Data\IDSCU Output\DS\2005\DS8\SA\(2005)_DS08_Cell2_1_3.prj</t>
  </si>
  <si>
    <t xml:space="preserve">Z:\ArkBasin\CSU_Ark_Valley_Data\IDSCU Data\IDSCU Output\DS\2005\DS8\SA\(2005)_DS08_Cell2_1_4.prj</t>
  </si>
  <si>
    <t xml:space="preserve">(2005)_DS08_Cell1_3.cmn</t>
  </si>
  <si>
    <t xml:space="preserve">Z:\ArkBasin\CSU_Ark_Valley_Data\IDSCU Data\IDSCU Output\DS\2005\DS8\SA\(2005)_DS08_Cell1_3_0.prj</t>
  </si>
  <si>
    <t xml:space="preserve">Z:\ArkBasin\CSU_Ark_Valley_Data\IDSCU Data\IDSCU Output\DS\2005\DS8\SA\(2005)_DS08_Cell1_3_1.prj</t>
  </si>
  <si>
    <t xml:space="preserve">Z:\ArkBasin\CSU_Ark_Valley_Data\IDSCU Data\IDSCU Output\DS\2005\DS8\SA\(2005)_DS08_Cell1_3_2.prj</t>
  </si>
  <si>
    <t xml:space="preserve">Z:\ArkBasin\CSU_Ark_Valley_Data\IDSCU Data\IDSCU Output\DS\2005\DS8\SA\(2005)_DS08_Cell1_3_3.prj</t>
  </si>
  <si>
    <t xml:space="preserve">Z:\ArkBasin\CSU_Ark_Valley_Data\IDSCU Data\IDSCU Output\DS\2005\DS8\SA\(2005)_DS08_Cell1_3_4.prj</t>
  </si>
  <si>
    <t xml:space="preserve">(2005)_DS08_Cell1_2.cmn</t>
  </si>
  <si>
    <t xml:space="preserve">Z:\ArkBasin\CSU_Ark_Valley_Data\IDSCU Data\IDSCU Output\DS\2005\DS8\SA\(2005)_DS08_Cell1_2_0.prj</t>
  </si>
  <si>
    <t xml:space="preserve">Z:\ArkBasin\CSU_Ark_Valley_Data\IDSCU Data\IDSCU Output\DS\2005\DS8\SA\(2005)_DS08_Cell1_2_1.prj</t>
  </si>
  <si>
    <t xml:space="preserve">Z:\ArkBasin\CSU_Ark_Valley_Data\IDSCU Data\IDSCU Output\DS\2005\DS8\SA\(2005)_DS08_Cell1_2_2.prj</t>
  </si>
  <si>
    <t xml:space="preserve">Z:\ArkBasin\CSU_Ark_Valley_Data\IDSCU Data\IDSCU Output\DS\2005\DS8\SA\(2005)_DS08_Cell1_2_3.prj</t>
  </si>
  <si>
    <t xml:space="preserve">Z:\ArkBasin\CSU_Ark_Valley_Data\IDSCU Data\IDSCU Output\DS\2005\DS8\SA\(2005)_DS08_Cell1_2_4.prj</t>
  </si>
  <si>
    <t xml:space="preserve">(2005)_DS08_Cell1_1.cmn</t>
  </si>
  <si>
    <t xml:space="preserve">Z:\ArkBasin\CSU_Ark_Valley_Data\IDSCU Data\IDSCU Output\DS\2005\DS8\SA\(2005)_DS08_Cell1_1_0.prj</t>
  </si>
  <si>
    <t xml:space="preserve">Z:\ArkBasin\CSU_Ark_Valley_Data\IDSCU Data\IDSCU Output\DS\2005\DS8\SA\(2005)_DS08_Cell1_1_1.prj</t>
  </si>
  <si>
    <t xml:space="preserve">Z:\ArkBasin\CSU_Ark_Valley_Data\IDSCU Data\IDSCU Output\DS\2005\DS8\SA\(2005)_DS08_Cell1_1_2.prj</t>
  </si>
  <si>
    <t xml:space="preserve">Z:\ArkBasin\CSU_Ark_Valley_Data\IDSCU Data\IDSCU Output\DS\2005\DS8\SA\(2005)_DS08_Cell1_1_3.prj</t>
  </si>
  <si>
    <t xml:space="preserve">Z:\ArkBasin\CSU_Ark_Valley_Data\IDSCU Data\IDSCU Output\DS\2005\DS8\SA\(2005)_DS08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9.2671988755465</v>
      </c>
      <c r="E2" s="3" t="n">
        <v>49.2671988755465</v>
      </c>
      <c r="F2" s="3" t="n">
        <v>100</v>
      </c>
      <c r="G2" s="3" t="n">
        <f aca="false">(100-F2)</f>
        <v>0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28.2071996480227</v>
      </c>
      <c r="E3" s="3" t="n">
        <v>28.2071996480227</v>
      </c>
      <c r="F3" s="3" t="n">
        <v>100</v>
      </c>
      <c r="G3" s="3" t="n">
        <f aca="false">(100-F3)</f>
        <v>0</v>
      </c>
      <c r="I3" s="0" t="s">
        <v>12</v>
      </c>
      <c r="J3" s="7" t="n">
        <f aca="false">(((MAX(F6,F9,F12,F15,F18)-MIN(F6,F9,F12,F15,F18))/F3)/(0.5))</f>
        <v>0</v>
      </c>
      <c r="K3" s="7"/>
      <c r="L3" s="7" t="e">
        <f aca="false">(((MAX(G6,G9,G12,G15,G18)-MIN(G6,G9,G12,G15,G18))/G3)/(0.5))</f>
        <v>#DIV/0!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21.0599992275238</v>
      </c>
      <c r="E4" s="3" t="n">
        <v>21.0599992275238</v>
      </c>
      <c r="F4" s="3" t="n">
        <v>100</v>
      </c>
      <c r="G4" s="3" t="n">
        <f aca="false">(100-F4)</f>
        <v>0</v>
      </c>
      <c r="I4" s="0" t="s">
        <v>14</v>
      </c>
      <c r="J4" s="7" t="n">
        <f aca="false">(((MAX(F7,F10,F13,F16,F19)-MIN(F7,F10,F13,F16,F19))/F4)/(0.5))</f>
        <v>0</v>
      </c>
      <c r="K4" s="7"/>
      <c r="L4" s="7" t="e">
        <f aca="false">(((MAX(G7,G10,G13,G16,G19)-MIN(G7,G10,G13,G16,G19))/G4)/(0.5))</f>
        <v>#DIV/0!</v>
      </c>
      <c r="M4" s="7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3" t="n">
        <v>49.2671988755465</v>
      </c>
      <c r="E5" s="3" t="n">
        <v>49.2671988755465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3" t="n">
        <v>28.2071996480227</v>
      </c>
      <c r="E6" s="3" t="n">
        <v>28.2071996480227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3" t="n">
        <v>21.0599992275238</v>
      </c>
      <c r="E7" s="3" t="n">
        <v>21.0599992275238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3" t="n">
        <v>49.2671988755465</v>
      </c>
      <c r="E8" s="3" t="n">
        <v>49.267198875546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3" t="n">
        <v>28.2071996480227</v>
      </c>
      <c r="E9" s="3" t="n">
        <v>28.207199648022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3" t="n">
        <v>21.0599992275238</v>
      </c>
      <c r="E10" s="3" t="n">
        <v>21.059999227523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3" t="n">
        <v>49.2671988755465</v>
      </c>
      <c r="E11" s="3" t="n">
        <v>49.2671988755465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3" t="n">
        <v>28.2071996480227</v>
      </c>
      <c r="E12" s="3" t="n">
        <v>28.2071996480227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3" t="n">
        <v>21.0599992275238</v>
      </c>
      <c r="E13" s="3" t="n">
        <v>21.059999227523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3" t="n">
        <v>49.2671988755465</v>
      </c>
      <c r="E14" s="3" t="n">
        <v>49.267198875546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3" t="n">
        <v>28.2071996480227</v>
      </c>
      <c r="E15" s="3" t="n">
        <v>28.207199648022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3" t="n">
        <v>21.0599992275238</v>
      </c>
      <c r="E16" s="3" t="n">
        <v>21.0599992275238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3" t="n">
        <v>49.2671988755465</v>
      </c>
      <c r="E17" s="3" t="n">
        <v>49.2671988755465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3" t="n">
        <v>28.2071996480227</v>
      </c>
      <c r="E18" s="3" t="n">
        <v>28.207199648022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3" t="n">
        <v>21.0599992275238</v>
      </c>
      <c r="E19" s="3" t="n">
        <v>21.0599992275238</v>
      </c>
      <c r="F19" s="3" t="n">
        <v>100</v>
      </c>
      <c r="G19" s="3" t="n">
        <f aca="false">(100-F19)</f>
        <v>0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4.67999982833862</v>
      </c>
      <c r="E2" s="0" t="n">
        <v>4.67999982833862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3</v>
      </c>
      <c r="D3" s="0" t="n">
        <v>4.67999982833862</v>
      </c>
      <c r="E3" s="0" t="n">
        <v>4.67999982833862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1</v>
      </c>
      <c r="C4" s="0" t="s">
        <v>9</v>
      </c>
      <c r="D4" s="0" t="n">
        <v>4.67999982833862</v>
      </c>
      <c r="E4" s="0" t="n">
        <v>4.6799998283386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2</v>
      </c>
      <c r="C5" s="0" t="s">
        <v>13</v>
      </c>
      <c r="D5" s="0" t="n">
        <v>4.67999982833862</v>
      </c>
      <c r="E5" s="0" t="n">
        <v>4.67999982833862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1</v>
      </c>
      <c r="C6" s="0" t="s">
        <v>9</v>
      </c>
      <c r="D6" s="0" t="n">
        <v>4.67999982833862</v>
      </c>
      <c r="E6" s="0" t="n">
        <v>4.6799998283386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2</v>
      </c>
      <c r="C7" s="0" t="s">
        <v>13</v>
      </c>
      <c r="D7" s="0" t="n">
        <v>4.67999982833862</v>
      </c>
      <c r="E7" s="0" t="n">
        <v>4.6799998283386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4.67999982833862</v>
      </c>
      <c r="E8" s="0" t="n">
        <v>4.67999982833862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3</v>
      </c>
      <c r="D9" s="0" t="n">
        <v>4.67999982833862</v>
      </c>
      <c r="E9" s="0" t="n">
        <v>4.67999982833862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9</v>
      </c>
      <c r="D10" s="0" t="n">
        <v>4.67999982833862</v>
      </c>
      <c r="E10" s="0" t="n">
        <v>4.67999982833862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3</v>
      </c>
      <c r="D11" s="0" t="n">
        <v>4.67999982833862</v>
      </c>
      <c r="E11" s="0" t="n">
        <v>4.67999982833862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9</v>
      </c>
      <c r="D12" s="0" t="n">
        <v>4.67999982833862</v>
      </c>
      <c r="E12" s="0" t="n">
        <v>4.6799998283386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3</v>
      </c>
      <c r="D13" s="0" t="n">
        <v>4.67999982833862</v>
      </c>
      <c r="E13" s="0" t="n">
        <v>4.6799998283386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9</v>
      </c>
      <c r="D2" s="0" t="n">
        <v>7.01999974250794</v>
      </c>
      <c r="E2" s="0" t="n">
        <v>7.01999974250794</v>
      </c>
      <c r="F2" s="0" t="n">
        <v>100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3</v>
      </c>
      <c r="D3" s="0" t="n">
        <v>7.01999974250794</v>
      </c>
      <c r="E3" s="0" t="n">
        <v>7.01999974250794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9</v>
      </c>
      <c r="D4" s="0" t="n">
        <v>7.01999974250794</v>
      </c>
      <c r="E4" s="0" t="n">
        <v>7.01999974250794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3</v>
      </c>
      <c r="D5" s="0" t="n">
        <v>7.01999974250794</v>
      </c>
      <c r="E5" s="0" t="n">
        <v>7.01999974250794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1</v>
      </c>
      <c r="C6" s="0" t="s">
        <v>9</v>
      </c>
      <c r="D6" s="0" t="n">
        <v>7.01999974250794</v>
      </c>
      <c r="E6" s="0" t="n">
        <v>7.01999974250794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2</v>
      </c>
      <c r="C7" s="0" t="s">
        <v>13</v>
      </c>
      <c r="D7" s="0" t="n">
        <v>7.01999974250794</v>
      </c>
      <c r="E7" s="0" t="n">
        <v>7.01999974250794</v>
      </c>
      <c r="F7" s="0" t="n">
        <v>100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9</v>
      </c>
      <c r="D8" s="0" t="n">
        <v>7.01999974250794</v>
      </c>
      <c r="E8" s="0" t="n">
        <v>7.01999974250794</v>
      </c>
      <c r="F8" s="0" t="n">
        <v>100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3</v>
      </c>
      <c r="D9" s="0" t="n">
        <v>7.01999974250794</v>
      </c>
      <c r="E9" s="0" t="n">
        <v>7.01999974250794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1</v>
      </c>
      <c r="C10" s="0" t="s">
        <v>9</v>
      </c>
      <c r="D10" s="0" t="n">
        <v>7.01999974250794</v>
      </c>
      <c r="E10" s="0" t="n">
        <v>7.01999974250794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13</v>
      </c>
      <c r="D11" s="0" t="n">
        <v>7.01999974250794</v>
      </c>
      <c r="E11" s="0" t="n">
        <v>7.01999974250794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7.01999974250794</v>
      </c>
      <c r="E12" s="0" t="n">
        <v>7.01999974250794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3</v>
      </c>
      <c r="D13" s="0" t="n">
        <v>7.01999974250794</v>
      </c>
      <c r="E13" s="0" t="n">
        <v>7.0199997425079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4</v>
      </c>
      <c r="B2" s="0" t="s">
        <v>21</v>
      </c>
      <c r="C2" s="0" t="s">
        <v>9</v>
      </c>
      <c r="D2" s="0" t="n">
        <v>9.35999965667725</v>
      </c>
      <c r="E2" s="0" t="n">
        <v>9.35999965667725</v>
      </c>
      <c r="F2" s="0" t="n">
        <v>100</v>
      </c>
    </row>
    <row r="3" customFormat="false" ht="15" hidden="false" customHeight="false" outlineLevel="0" collapsed="false">
      <c r="A3" s="0" t="s">
        <v>34</v>
      </c>
      <c r="B3" s="0" t="s">
        <v>22</v>
      </c>
      <c r="C3" s="0" t="s">
        <v>13</v>
      </c>
      <c r="D3" s="0" t="n">
        <v>9.35999965667725</v>
      </c>
      <c r="E3" s="0" t="n">
        <v>9.3599996566772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1</v>
      </c>
      <c r="C4" s="0" t="s">
        <v>9</v>
      </c>
      <c r="D4" s="0" t="n">
        <v>9.35999965667725</v>
      </c>
      <c r="E4" s="0" t="n">
        <v>9.35999965667725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2</v>
      </c>
      <c r="C5" s="0" t="s">
        <v>13</v>
      </c>
      <c r="D5" s="0" t="n">
        <v>9.35999965667725</v>
      </c>
      <c r="E5" s="0" t="n">
        <v>9.35999965667725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1</v>
      </c>
      <c r="C6" s="0" t="s">
        <v>9</v>
      </c>
      <c r="D6" s="0" t="n">
        <v>9.35999965667725</v>
      </c>
      <c r="E6" s="0" t="n">
        <v>9.35999965667725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2</v>
      </c>
      <c r="C7" s="0" t="s">
        <v>13</v>
      </c>
      <c r="D7" s="0" t="n">
        <v>9.35999965667725</v>
      </c>
      <c r="E7" s="0" t="n">
        <v>9.35999965667725</v>
      </c>
      <c r="F7" s="0" t="n">
        <v>100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9.35999965667725</v>
      </c>
      <c r="E8" s="0" t="n">
        <v>9.35999965667725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3</v>
      </c>
      <c r="D9" s="0" t="n">
        <v>9.35999965667725</v>
      </c>
      <c r="E9" s="0" t="n">
        <v>9.35999965667725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1</v>
      </c>
      <c r="C10" s="0" t="s">
        <v>9</v>
      </c>
      <c r="D10" s="0" t="n">
        <v>9.35999965667725</v>
      </c>
      <c r="E10" s="0" t="n">
        <v>9.35999965667725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22</v>
      </c>
      <c r="C11" s="0" t="s">
        <v>13</v>
      </c>
      <c r="D11" s="0" t="n">
        <v>9.35999965667725</v>
      </c>
      <c r="E11" s="0" t="n">
        <v>9.35999965667725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9</v>
      </c>
      <c r="D12" s="0" t="n">
        <v>9.35999965667725</v>
      </c>
      <c r="E12" s="0" t="n">
        <v>9.35999965667725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13</v>
      </c>
      <c r="D13" s="0" t="n">
        <v>9.35999965667725</v>
      </c>
      <c r="E13" s="0" t="n">
        <v>9.3599996566772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9</v>
      </c>
      <c r="D2" s="0" t="n">
        <v>4.34279997646809</v>
      </c>
      <c r="E2" s="0" t="n">
        <v>4.34279997646809</v>
      </c>
      <c r="F2" s="0" t="n">
        <v>100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4.34279997646809</v>
      </c>
      <c r="E3" s="0" t="n">
        <v>4.34279997646809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9</v>
      </c>
      <c r="D4" s="0" t="n">
        <v>4.34279997646809</v>
      </c>
      <c r="E4" s="0" t="n">
        <v>4.34279997646809</v>
      </c>
      <c r="F4" s="0" t="n">
        <v>100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11</v>
      </c>
      <c r="D5" s="0" t="n">
        <v>4.34279997646809</v>
      </c>
      <c r="E5" s="0" t="n">
        <v>4.34279997646809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1</v>
      </c>
      <c r="C6" s="0" t="s">
        <v>9</v>
      </c>
      <c r="D6" s="0" t="n">
        <v>4.34279997646809</v>
      </c>
      <c r="E6" s="0" t="n">
        <v>4.34279997646809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2</v>
      </c>
      <c r="C7" s="0" t="s">
        <v>11</v>
      </c>
      <c r="D7" s="0" t="n">
        <v>4.34279997646809</v>
      </c>
      <c r="E7" s="0" t="n">
        <v>4.34279997646809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9</v>
      </c>
      <c r="D8" s="0" t="n">
        <v>4.34279997646809</v>
      </c>
      <c r="E8" s="0" t="n">
        <v>4.34279997646809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1</v>
      </c>
      <c r="D9" s="0" t="n">
        <v>4.34279997646809</v>
      </c>
      <c r="E9" s="0" t="n">
        <v>4.3427999764680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1</v>
      </c>
      <c r="C10" s="0" t="s">
        <v>9</v>
      </c>
      <c r="D10" s="0" t="n">
        <v>4.34279997646809</v>
      </c>
      <c r="E10" s="0" t="n">
        <v>4.34279997646809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2</v>
      </c>
      <c r="C11" s="0" t="s">
        <v>11</v>
      </c>
      <c r="D11" s="0" t="n">
        <v>4.34279997646809</v>
      </c>
      <c r="E11" s="0" t="n">
        <v>4.34279997646809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1</v>
      </c>
      <c r="C12" s="0" t="s">
        <v>9</v>
      </c>
      <c r="D12" s="0" t="n">
        <v>4.34279997646809</v>
      </c>
      <c r="E12" s="0" t="n">
        <v>4.34279997646809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22</v>
      </c>
      <c r="C13" s="0" t="s">
        <v>11</v>
      </c>
      <c r="D13" s="0" t="n">
        <v>4.34279997646809</v>
      </c>
      <c r="E13" s="0" t="n">
        <v>4.3427999764680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6</v>
      </c>
      <c r="B2" s="0" t="s">
        <v>21</v>
      </c>
      <c r="C2" s="0" t="s">
        <v>9</v>
      </c>
      <c r="D2" s="0" t="n">
        <v>6.5100000500679</v>
      </c>
      <c r="E2" s="0" t="n">
        <v>6.5100000500679</v>
      </c>
      <c r="F2" s="0" t="n">
        <v>100</v>
      </c>
    </row>
    <row r="3" customFormat="false" ht="15" hidden="false" customHeight="false" outlineLevel="0" collapsed="false">
      <c r="A3" s="0" t="s">
        <v>46</v>
      </c>
      <c r="B3" s="0" t="s">
        <v>22</v>
      </c>
      <c r="C3" s="0" t="s">
        <v>11</v>
      </c>
      <c r="D3" s="0" t="n">
        <v>6.5100000500679</v>
      </c>
      <c r="E3" s="0" t="n">
        <v>6.5100000500679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1</v>
      </c>
      <c r="C4" s="0" t="s">
        <v>9</v>
      </c>
      <c r="D4" s="0" t="n">
        <v>6.5100000500679</v>
      </c>
      <c r="E4" s="0" t="n">
        <v>6.5100000500679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22</v>
      </c>
      <c r="C5" s="0" t="s">
        <v>11</v>
      </c>
      <c r="D5" s="0" t="n">
        <v>6.5100000500679</v>
      </c>
      <c r="E5" s="0" t="n">
        <v>6.5100000500679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9</v>
      </c>
      <c r="D6" s="0" t="n">
        <v>6.5100000500679</v>
      </c>
      <c r="E6" s="0" t="n">
        <v>6.5100000500679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6.5100000500679</v>
      </c>
      <c r="E7" s="0" t="n">
        <v>6.5100000500679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9</v>
      </c>
      <c r="D8" s="0" t="n">
        <v>6.5100000500679</v>
      </c>
      <c r="E8" s="0" t="n">
        <v>6.5100000500679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6.5100000500679</v>
      </c>
      <c r="E9" s="0" t="n">
        <v>6.5100000500679</v>
      </c>
      <c r="F9" s="0" t="n">
        <v>100</v>
      </c>
    </row>
    <row r="10" customFormat="false" ht="15" hidden="false" customHeight="false" outlineLevel="0" collapsed="false">
      <c r="A10" s="0" t="s">
        <v>50</v>
      </c>
      <c r="B10" s="0" t="s">
        <v>21</v>
      </c>
      <c r="C10" s="0" t="s">
        <v>9</v>
      </c>
      <c r="D10" s="0" t="n">
        <v>6.5100000500679</v>
      </c>
      <c r="E10" s="0" t="n">
        <v>6.5100000500679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22</v>
      </c>
      <c r="C11" s="0" t="s">
        <v>11</v>
      </c>
      <c r="D11" s="0" t="n">
        <v>6.5100000500679</v>
      </c>
      <c r="E11" s="0" t="n">
        <v>6.5100000500679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6.5100000500679</v>
      </c>
      <c r="E12" s="0" t="n">
        <v>6.5100000500679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1</v>
      </c>
      <c r="D13" s="0" t="n">
        <v>6.5100000500679</v>
      </c>
      <c r="E13" s="0" t="n">
        <v>6.510000050067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9</v>
      </c>
      <c r="D2" s="0" t="n">
        <v>8.67719981074333</v>
      </c>
      <c r="E2" s="0" t="n">
        <v>8.67719981074333</v>
      </c>
      <c r="F2" s="0" t="n">
        <v>100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1</v>
      </c>
      <c r="D3" s="0" t="n">
        <v>8.67719981074333</v>
      </c>
      <c r="E3" s="0" t="n">
        <v>8.67719981074333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9</v>
      </c>
      <c r="D4" s="0" t="n">
        <v>8.67719981074333</v>
      </c>
      <c r="E4" s="0" t="n">
        <v>8.67719981074333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11</v>
      </c>
      <c r="D5" s="0" t="n">
        <v>8.67719981074333</v>
      </c>
      <c r="E5" s="0" t="n">
        <v>8.67719981074333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1</v>
      </c>
      <c r="C6" s="0" t="s">
        <v>9</v>
      </c>
      <c r="D6" s="0" t="n">
        <v>8.67719981074333</v>
      </c>
      <c r="E6" s="0" t="n">
        <v>8.67719981074333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2</v>
      </c>
      <c r="C7" s="0" t="s">
        <v>11</v>
      </c>
      <c r="D7" s="0" t="n">
        <v>8.67719981074333</v>
      </c>
      <c r="E7" s="0" t="n">
        <v>8.67719981074333</v>
      </c>
      <c r="F7" s="0" t="n">
        <v>100</v>
      </c>
    </row>
    <row r="8" customFormat="false" ht="15" hidden="false" customHeight="false" outlineLevel="0" collapsed="false">
      <c r="A8" s="0" t="s">
        <v>55</v>
      </c>
      <c r="B8" s="0" t="s">
        <v>21</v>
      </c>
      <c r="C8" s="0" t="s">
        <v>9</v>
      </c>
      <c r="D8" s="0" t="n">
        <v>8.67719981074333</v>
      </c>
      <c r="E8" s="0" t="n">
        <v>8.67719981074333</v>
      </c>
      <c r="F8" s="0" t="n">
        <v>100</v>
      </c>
    </row>
    <row r="9" customFormat="false" ht="15" hidden="false" customHeight="false" outlineLevel="0" collapsed="false">
      <c r="A9" s="0" t="s">
        <v>55</v>
      </c>
      <c r="B9" s="0" t="s">
        <v>22</v>
      </c>
      <c r="C9" s="0" t="s">
        <v>11</v>
      </c>
      <c r="D9" s="0" t="n">
        <v>8.67719981074333</v>
      </c>
      <c r="E9" s="0" t="n">
        <v>8.67719981074333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1</v>
      </c>
      <c r="C10" s="0" t="s">
        <v>9</v>
      </c>
      <c r="D10" s="0" t="n">
        <v>8.67719981074333</v>
      </c>
      <c r="E10" s="0" t="n">
        <v>8.67719981074333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2</v>
      </c>
      <c r="C11" s="0" t="s">
        <v>11</v>
      </c>
      <c r="D11" s="0" t="n">
        <v>8.67719981074333</v>
      </c>
      <c r="E11" s="0" t="n">
        <v>8.67719981074333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21</v>
      </c>
      <c r="C12" s="0" t="s">
        <v>9</v>
      </c>
      <c r="D12" s="0" t="n">
        <v>8.67719981074333</v>
      </c>
      <c r="E12" s="0" t="n">
        <v>8.67719981074333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22</v>
      </c>
      <c r="C13" s="0" t="s">
        <v>11</v>
      </c>
      <c r="D13" s="0" t="n">
        <v>8.67719981074333</v>
      </c>
      <c r="E13" s="0" t="n">
        <v>8.6771998107433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06:05Z</dcterms:created>
  <dc:creator> </dc:creator>
  <dc:description/>
  <dc:language>en-US</dc:language>
  <cp:lastModifiedBy> </cp:lastModifiedBy>
  <dcterms:modified xsi:type="dcterms:W3CDTF">2010-11-07T20:45:28Z</dcterms:modified>
  <cp:revision>0</cp:revision>
  <dc:subject/>
  <dc:title/>
</cp:coreProperties>
</file>